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6)_US7_Cell3_3.cmn" sheetId="2" state="visible" r:id="rId3"/>
    <sheet name="(2006)_US7_Cell3_2.cmn" sheetId="3" state="visible" r:id="rId4"/>
    <sheet name="(2006)_US7_Cell3_1.cmn" sheetId="4" state="visible" r:id="rId5"/>
    <sheet name="(2006)_US7_Cell2_3.cmn" sheetId="5" state="visible" r:id="rId6"/>
    <sheet name="(2006)_US7_Cell2_2.cmn" sheetId="6" state="visible" r:id="rId7"/>
    <sheet name="(2006)_US7_Cell2_1.cmn" sheetId="7" state="visible" r:id="rId8"/>
    <sheet name="(2006)_US7_Cell1_3.cmn" sheetId="8" state="visible" r:id="rId9"/>
    <sheet name="(2006)_US7_Cell1_2.cmn" sheetId="9" state="visible" r:id="rId10"/>
    <sheet name="(2006)_US7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5 inclusive</t>
  </si>
  <si>
    <t xml:space="preserve">06/25 to 06/30 inclusive</t>
  </si>
  <si>
    <t xml:space="preserve">07/23 to 07/26 inclusive</t>
  </si>
  <si>
    <t xml:space="preserve">07/28 to 07/31 inclusive</t>
  </si>
  <si>
    <t xml:space="preserve">08/01 to 08/04 inclusive</t>
  </si>
  <si>
    <t xml:space="preserve">08/10 to 08/14 inclusive</t>
  </si>
  <si>
    <t xml:space="preserve">09/25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7_Cell3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7\SA\(2006)_US7_Cell3_3_0.prj</t>
  </si>
  <si>
    <t xml:space="preserve">Z:\ArkBasin\CSU_Ark_Valley_Data\IDSCU Data\IDSCU Output\US\2006\US7\SA\(2006)_US7_Cell3_3_1.prj</t>
  </si>
  <si>
    <t xml:space="preserve">Z:\ArkBasin\CSU_Ark_Valley_Data\IDSCU Data\IDSCU Output\US\2006\US7\SA\(2006)_US7_Cell3_3_2.prj</t>
  </si>
  <si>
    <t xml:space="preserve">(2006)_US7_Cell3_2.cmn</t>
  </si>
  <si>
    <t xml:space="preserve">Z:\ArkBasin\CSU_Ark_Valley_Data\IDSCU Data\IDSCU Output\US\2006\US7\SA\(2006)_US7_Cell3_2_0.prj</t>
  </si>
  <si>
    <t xml:space="preserve">Z:\ArkBasin\CSU_Ark_Valley_Data\IDSCU Data\IDSCU Output\US\2006\US7\SA\(2006)_US7_Cell3_2_1.prj</t>
  </si>
  <si>
    <t xml:space="preserve">Z:\ArkBasin\CSU_Ark_Valley_Data\IDSCU Data\IDSCU Output\US\2006\US7\SA\(2006)_US7_Cell3_2_2.prj</t>
  </si>
  <si>
    <t xml:space="preserve">(2006)_US7_Cell3_1.cmn</t>
  </si>
  <si>
    <t xml:space="preserve">Z:\ArkBasin\CSU_Ark_Valley_Data\IDSCU Data\IDSCU Output\US\2006\US7\SA\(2006)_US7_Cell3_1_0.prj</t>
  </si>
  <si>
    <t xml:space="preserve">Z:\ArkBasin\CSU_Ark_Valley_Data\IDSCU Data\IDSCU Output\US\2006\US7\SA\(2006)_US7_Cell3_1_1.prj</t>
  </si>
  <si>
    <t xml:space="preserve">Z:\ArkBasin\CSU_Ark_Valley_Data\IDSCU Data\IDSCU Output\US\2006\US7\SA\(2006)_US7_Cell3_1_2.prj</t>
  </si>
  <si>
    <t xml:space="preserve">(2006)_US7_Cell2_3.cmn</t>
  </si>
  <si>
    <t xml:space="preserve">Z:\ArkBasin\CSU_Ark_Valley_Data\IDSCU Data\IDSCU Output\US\2006\US7\SA\(2006)_US7_Cell2_3_0.prj</t>
  </si>
  <si>
    <t xml:space="preserve">Z:\ArkBasin\CSU_Ark_Valley_Data\IDSCU Data\IDSCU Output\US\2006\US7\SA\(2006)_US7_Cell2_3_1.prj</t>
  </si>
  <si>
    <t xml:space="preserve">Z:\ArkBasin\CSU_Ark_Valley_Data\IDSCU Data\IDSCU Output\US\2006\US7\SA\(2006)_US7_Cell2_3_2.prj</t>
  </si>
  <si>
    <t xml:space="preserve">(2006)_US7_Cell2_2.cmn</t>
  </si>
  <si>
    <t xml:space="preserve">Z:\ArkBasin\CSU_Ark_Valley_Data\IDSCU Data\IDSCU Output\US\2006\US7\SA\(2006)_US7_Cell2_2_0.prj</t>
  </si>
  <si>
    <t xml:space="preserve">Z:\ArkBasin\CSU_Ark_Valley_Data\IDSCU Data\IDSCU Output\US\2006\US7\SA\(2006)_US7_Cell2_2_1.prj</t>
  </si>
  <si>
    <t xml:space="preserve">Z:\ArkBasin\CSU_Ark_Valley_Data\IDSCU Data\IDSCU Output\US\2006\US7\SA\(2006)_US7_Cell2_2_2.prj</t>
  </si>
  <si>
    <t xml:space="preserve">(2006)_US7_Cell2_1.cmn</t>
  </si>
  <si>
    <t xml:space="preserve">Z:\ArkBasin\CSU_Ark_Valley_Data\IDSCU Data\IDSCU Output\US\2006\US7\SA\(2006)_US7_Cell2_1_0.prj</t>
  </si>
  <si>
    <t xml:space="preserve">Z:\ArkBasin\CSU_Ark_Valley_Data\IDSCU Data\IDSCU Output\US\2006\US7\SA\(2006)_US7_Cell2_1_1.prj</t>
  </si>
  <si>
    <t xml:space="preserve">Z:\ArkBasin\CSU_Ark_Valley_Data\IDSCU Data\IDSCU Output\US\2006\US7\SA\(2006)_US7_Cell2_1_2.prj</t>
  </si>
  <si>
    <t xml:space="preserve">(2006)_US7_Cell1_3.cmn</t>
  </si>
  <si>
    <t xml:space="preserve">Z:\ArkBasin\CSU_Ark_Valley_Data\IDSCU Data\IDSCU Output\US\2006\US7\SA\(2006)_US7_Cell1_3_0.prj</t>
  </si>
  <si>
    <t xml:space="preserve">Z:\ArkBasin\CSU_Ark_Valley_Data\IDSCU Data\IDSCU Output\US\2006\US7\SA\(2006)_US7_Cell1_3_1.prj</t>
  </si>
  <si>
    <t xml:space="preserve">Z:\ArkBasin\CSU_Ark_Valley_Data\IDSCU Data\IDSCU Output\US\2006\US7\SA\(2006)_US7_Cell1_3_2.prj</t>
  </si>
  <si>
    <t xml:space="preserve">(2006)_US7_Cell1_2.cmn</t>
  </si>
  <si>
    <t xml:space="preserve">Z:\ArkBasin\CSU_Ark_Valley_Data\IDSCU Data\IDSCU Output\US\2006\US7\SA\(2006)_US7_Cell1_2_0.prj</t>
  </si>
  <si>
    <t xml:space="preserve">Z:\ArkBasin\CSU_Ark_Valley_Data\IDSCU Data\IDSCU Output\US\2006\US7\SA\(2006)_US7_Cell1_2_1.prj</t>
  </si>
  <si>
    <t xml:space="preserve">Z:\ArkBasin\CSU_Ark_Valley_Data\IDSCU Data\IDSCU Output\US\2006\US7\SA\(2006)_US7_Cell1_2_2.prj</t>
  </si>
  <si>
    <t xml:space="preserve">(2006)_US7_Cell1_1.cmn</t>
  </si>
  <si>
    <t xml:space="preserve">Z:\ArkBasin\CSU_Ark_Valley_Data\IDSCU Data\IDSCU Output\US\2006\US7\SA\(2006)_US7_Cell1_1_0.prj</t>
  </si>
  <si>
    <t xml:space="preserve">Z:\ArkBasin\CSU_Ark_Valley_Data\IDSCU Data\IDSCU Output\US\2006\US7\SA\(2006)_US7_Cell1_1_1.prj</t>
  </si>
  <si>
    <t xml:space="preserve">Z:\ArkBasin\CSU_Ark_Valley_Data\IDSCU Data\IDSCU Output\US\2006\US7\SA\(2006)_US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6.726801045239</v>
      </c>
      <c r="E2" s="3" t="n">
        <v>299.452801018953</v>
      </c>
      <c r="F2" s="3" t="n">
        <v>85.7319751799516</v>
      </c>
      <c r="G2" s="3" t="n">
        <f aca="false">(100-F2)</f>
        <v>14.26802482004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0.9660002589226</v>
      </c>
      <c r="E3" s="3" t="n">
        <v>60.966000258922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3.6936002969742</v>
      </c>
      <c r="E4" s="3" t="n">
        <v>64.0440005064011</v>
      </c>
      <c r="F4" s="3" t="n">
        <v>99.45287582497</v>
      </c>
      <c r="G4" s="3" t="n">
        <f aca="false">(100-F4)</f>
        <v>0.54712417503003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7.9244002401829</v>
      </c>
      <c r="E5" s="3" t="n">
        <v>21.3228001892567</v>
      </c>
      <c r="F5" s="3" t="n">
        <v>84.0621310573175</v>
      </c>
      <c r="G5" s="3" t="n">
        <f aca="false">(100-F5)</f>
        <v>15.937868942682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6799997389317</v>
      </c>
      <c r="E6" s="3" t="n">
        <v>32.5799995064735</v>
      </c>
      <c r="F6" s="3" t="n">
        <v>69.6132599217051</v>
      </c>
      <c r="G6" s="3" t="n">
        <f aca="false">(100-F6)</f>
        <v>30.386740078294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5.1316000670195</v>
      </c>
      <c r="E7" s="3" t="n">
        <v>36.5400000214577</v>
      </c>
      <c r="F7" s="3" t="n">
        <v>68.7783252661774</v>
      </c>
      <c r="G7" s="3" t="n">
        <f aca="false">(100-F7)</f>
        <v>31.221674733822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9.0736006349325</v>
      </c>
      <c r="E8" s="3" t="n">
        <v>37.2000008225441</v>
      </c>
      <c r="F8" s="3" t="n">
        <v>78.1548386883723</v>
      </c>
      <c r="G8" s="3" t="n">
        <f aca="false">(100-F8)</f>
        <v>21.84516131162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2575998082757</v>
      </c>
      <c r="E9" s="3" t="n">
        <v>46.7999997138977</v>
      </c>
      <c r="F9" s="3" t="n">
        <v>79.6102564872702</v>
      </c>
      <c r="G9" s="3" t="n">
        <f aca="false">(100-F9)</f>
        <v>20.3897435127298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38.824000410736</v>
      </c>
      <c r="E10" s="3" t="n">
        <v>299.452801018953</v>
      </c>
      <c r="F10" s="3" t="n">
        <v>79.7534701956652</v>
      </c>
      <c r="G10" s="3" t="n">
        <f aca="false">(100-F10)</f>
        <v>20.2465298043348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0.9660002589226</v>
      </c>
      <c r="E11" s="3" t="n">
        <v>60.966000258922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51.7607995122671</v>
      </c>
      <c r="E12" s="3" t="n">
        <v>64.0440005064011</v>
      </c>
      <c r="F12" s="3" t="n">
        <v>80.8206843779125</v>
      </c>
      <c r="G12" s="3" t="n">
        <f aca="false">(100-F12)</f>
        <v>19.1793156220875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17.9244002401829</v>
      </c>
      <c r="E13" s="3" t="n">
        <v>21.3228001892567</v>
      </c>
      <c r="F13" s="3" t="n">
        <v>84.0621310573175</v>
      </c>
      <c r="G13" s="3" t="n">
        <f aca="false">(100-F13)</f>
        <v>15.9378689426825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19.6943997591734</v>
      </c>
      <c r="E14" s="3" t="n">
        <v>32.5799995064735</v>
      </c>
      <c r="F14" s="3" t="n">
        <v>60.4493556092909</v>
      </c>
      <c r="G14" s="3" t="n">
        <f aca="false">(100-F14)</f>
        <v>39.5506443907092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2.1472001969814</v>
      </c>
      <c r="E15" s="3" t="n">
        <v>36.5400000214577</v>
      </c>
      <c r="F15" s="3" t="n">
        <v>60.610837941915</v>
      </c>
      <c r="G15" s="3" t="n">
        <f aca="false">(100-F15)</f>
        <v>39.389162058085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29.0736006349325</v>
      </c>
      <c r="E16" s="3" t="n">
        <v>37.2000008225441</v>
      </c>
      <c r="F16" s="3" t="n">
        <v>78.1548386883723</v>
      </c>
      <c r="G16" s="3" t="n">
        <f aca="false">(100-F16)</f>
        <v>21.8451613116277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37.2575998082757</v>
      </c>
      <c r="E17" s="3" t="n">
        <v>46.7999997138977</v>
      </c>
      <c r="F17" s="3" t="n">
        <v>79.6102564872702</v>
      </c>
      <c r="G17" s="3" t="n">
        <f aca="false">(100-F17)</f>
        <v>20.3897435127298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56.726801045239</v>
      </c>
      <c r="E18" s="3" t="n">
        <v>299.452801018953</v>
      </c>
      <c r="F18" s="3" t="n">
        <v>85.7319751799516</v>
      </c>
      <c r="G18" s="3" t="n">
        <f aca="false">(100-F18)</f>
        <v>14.2680248200484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0.9660002589226</v>
      </c>
      <c r="E19" s="3" t="n">
        <v>60.966000258922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63.6936002969742</v>
      </c>
      <c r="E20" s="3" t="n">
        <v>64.0440005064011</v>
      </c>
      <c r="F20" s="3" t="n">
        <v>99.45287582497</v>
      </c>
      <c r="G20" s="3" t="n">
        <f aca="false">(100-F20)</f>
        <v>0.547124175030035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17.9244002401829</v>
      </c>
      <c r="E21" s="3" t="n">
        <v>21.3228001892567</v>
      </c>
      <c r="F21" s="3" t="n">
        <v>84.0621310573175</v>
      </c>
      <c r="G21" s="3" t="n">
        <f aca="false">(100-F21)</f>
        <v>15.937868942682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22.6799997389317</v>
      </c>
      <c r="E22" s="3" t="n">
        <v>32.5799995064735</v>
      </c>
      <c r="F22" s="3" t="n">
        <v>69.6132599217051</v>
      </c>
      <c r="G22" s="3" t="n">
        <f aca="false">(100-F22)</f>
        <v>30.3867400782949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5.1316000670195</v>
      </c>
      <c r="E23" s="3" t="n">
        <v>36.5400000214577</v>
      </c>
      <c r="F23" s="3" t="n">
        <v>68.7783252661774</v>
      </c>
      <c r="G23" s="3" t="n">
        <f aca="false">(100-F23)</f>
        <v>31.221674733822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29.0736006349325</v>
      </c>
      <c r="E24" s="3" t="n">
        <v>37.2000008225441</v>
      </c>
      <c r="F24" s="3" t="n">
        <v>78.1548386883723</v>
      </c>
      <c r="G24" s="3" t="n">
        <f aca="false">(100-F24)</f>
        <v>21.8451613116277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37.2575998082757</v>
      </c>
      <c r="E25" s="3" t="n">
        <v>46.7999997138977</v>
      </c>
      <c r="F25" s="3" t="n">
        <v>79.6102564872702</v>
      </c>
      <c r="G25" s="3" t="n">
        <f aca="false">(100-F25)</f>
        <v>20.3897435127298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74.030801042914</v>
      </c>
      <c r="E26" s="3" t="n">
        <v>299.452801018953</v>
      </c>
      <c r="F26" s="3" t="n">
        <v>91.5105152165767</v>
      </c>
      <c r="G26" s="3" t="n">
        <f aca="false">(100-F26)</f>
        <v>8.48948478342332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0.9660002589226</v>
      </c>
      <c r="E27" s="3" t="n">
        <v>60.9660002589226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64.0440005064011</v>
      </c>
      <c r="E28" s="3" t="n">
        <v>64.044000506401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1.3228001892567</v>
      </c>
      <c r="E29" s="3" t="n">
        <v>21.322800189256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26.7815996557474</v>
      </c>
      <c r="E30" s="3" t="n">
        <v>32.5799995064735</v>
      </c>
      <c r="F30" s="3" t="n">
        <v>82.2025784574552</v>
      </c>
      <c r="G30" s="3" t="n">
        <f aca="false">(100-F30)</f>
        <v>17.797421542544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29.7660000175238</v>
      </c>
      <c r="E31" s="3" t="n">
        <v>36.5400000214577</v>
      </c>
      <c r="F31" s="3" t="n">
        <v>81.4614121511879</v>
      </c>
      <c r="G31" s="3" t="n">
        <f aca="false">(100-F31)</f>
        <v>18.5385878488121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32.8056007102132</v>
      </c>
      <c r="E32" s="3" t="n">
        <v>37.2000008225441</v>
      </c>
      <c r="F32" s="3" t="n">
        <v>88.1870967334286</v>
      </c>
      <c r="G32" s="3" t="n">
        <f aca="false">(100-F32)</f>
        <v>11.8129032665714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38.3447997048497</v>
      </c>
      <c r="E33" s="3" t="n">
        <v>46.7999997138977</v>
      </c>
      <c r="F33" s="3" t="n">
        <v>81.9333332035531</v>
      </c>
      <c r="G33" s="3" t="n">
        <f aca="false">(100-F33)</f>
        <v>18.0666667964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9</v>
      </c>
      <c r="B2" s="0" t="s">
        <v>22</v>
      </c>
      <c r="C2" s="0" t="s">
        <v>8</v>
      </c>
      <c r="D2" s="0" t="n">
        <v>24.7200003862381</v>
      </c>
      <c r="E2" s="0" t="n">
        <v>27.4872003793716</v>
      </c>
      <c r="F2" s="0" t="n">
        <v>89.9327688708151</v>
      </c>
    </row>
    <row r="3" customFormat="false" ht="15" hidden="false" customHeight="false" outlineLevel="0" collapsed="false">
      <c r="A3" s="0" t="s">
        <v>59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24</v>
      </c>
      <c r="C4" s="0" t="s">
        <v>10</v>
      </c>
      <c r="D4" s="0" t="n">
        <v>8.12520039081574</v>
      </c>
      <c r="E4" s="0" t="n">
        <v>8.26200038194656</v>
      </c>
      <c r="F4" s="0" t="n">
        <v>98.3442267634149</v>
      </c>
    </row>
    <row r="5" customFormat="false" ht="15" hidden="false" customHeight="false" outlineLevel="0" collapsed="false">
      <c r="A5" s="0" t="s">
        <v>59</v>
      </c>
      <c r="B5" s="0" t="s">
        <v>25</v>
      </c>
      <c r="C5" s="0" t="s">
        <v>11</v>
      </c>
      <c r="D5" s="0" t="n">
        <v>4.86000001430512</v>
      </c>
      <c r="E5" s="0" t="n">
        <v>6.55919998884201</v>
      </c>
      <c r="F5" s="0" t="n">
        <v>74.0944021004476</v>
      </c>
    </row>
    <row r="6" customFormat="false" ht="15" hidden="false" customHeight="false" outlineLevel="0" collapsed="false">
      <c r="A6" s="0" t="s">
        <v>59</v>
      </c>
      <c r="B6" s="0" t="s">
        <v>26</v>
      </c>
      <c r="C6" s="0" t="s">
        <v>14</v>
      </c>
      <c r="D6" s="0" t="n">
        <v>3.86880004405975</v>
      </c>
      <c r="E6" s="0" t="n">
        <v>4.80000007152557</v>
      </c>
      <c r="F6" s="0" t="n">
        <v>80.599999716878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8</v>
      </c>
      <c r="D7" s="0" t="n">
        <v>21.736800134182</v>
      </c>
      <c r="E7" s="0" t="n">
        <v>27.4872003793716</v>
      </c>
      <c r="F7" s="0" t="n">
        <v>79.0797165014114</v>
      </c>
    </row>
    <row r="8" customFormat="false" ht="15" hidden="false" customHeight="false" outlineLevel="0" collapsed="false">
      <c r="A8" s="0" t="s">
        <v>60</v>
      </c>
      <c r="B8" s="0" t="s">
        <v>23</v>
      </c>
      <c r="C8" s="0" t="s">
        <v>9</v>
      </c>
      <c r="D8" s="0" t="n">
        <v>7.8659999370575</v>
      </c>
      <c r="E8" s="0" t="n">
        <v>7.8659999370575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4</v>
      </c>
      <c r="C9" s="0" t="s">
        <v>10</v>
      </c>
      <c r="D9" s="0" t="n">
        <v>5.14200013875961</v>
      </c>
      <c r="E9" s="0" t="n">
        <v>8.26200038194656</v>
      </c>
      <c r="F9" s="0" t="n">
        <v>62.236745352802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11</v>
      </c>
      <c r="D10" s="0" t="n">
        <v>4.86000001430512</v>
      </c>
      <c r="E10" s="0" t="n">
        <v>6.55919998884201</v>
      </c>
      <c r="F10" s="0" t="n">
        <v>74.0944021004476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4</v>
      </c>
      <c r="D11" s="0" t="n">
        <v>3.86880004405975</v>
      </c>
      <c r="E11" s="0" t="n">
        <v>4.80000007152557</v>
      </c>
      <c r="F11" s="0" t="n">
        <v>80.599999716878</v>
      </c>
    </row>
    <row r="12" customFormat="false" ht="15" hidden="false" customHeight="false" outlineLevel="0" collapsed="false">
      <c r="A12" s="0" t="s">
        <v>61</v>
      </c>
      <c r="B12" s="0" t="s">
        <v>22</v>
      </c>
      <c r="C12" s="0" t="s">
        <v>8</v>
      </c>
      <c r="D12" s="0" t="n">
        <v>24.7200003862381</v>
      </c>
      <c r="E12" s="0" t="n">
        <v>27.4872003793716</v>
      </c>
      <c r="F12" s="0" t="n">
        <v>89.9327688708151</v>
      </c>
    </row>
    <row r="13" customFormat="false" ht="15" hidden="false" customHeight="false" outlineLevel="0" collapsed="false">
      <c r="A13" s="0" t="s">
        <v>61</v>
      </c>
      <c r="B13" s="0" t="s">
        <v>23</v>
      </c>
      <c r="C13" s="0" t="s">
        <v>9</v>
      </c>
      <c r="D13" s="0" t="n">
        <v>7.8659999370575</v>
      </c>
      <c r="E13" s="0" t="n">
        <v>7.8659999370575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24</v>
      </c>
      <c r="C14" s="0" t="s">
        <v>10</v>
      </c>
      <c r="D14" s="0" t="n">
        <v>8.12520039081574</v>
      </c>
      <c r="E14" s="0" t="n">
        <v>8.26200038194656</v>
      </c>
      <c r="F14" s="0" t="n">
        <v>98.3442267634149</v>
      </c>
    </row>
    <row r="15" customFormat="false" ht="15" hidden="false" customHeight="false" outlineLevel="0" collapsed="false">
      <c r="A15" s="0" t="s">
        <v>61</v>
      </c>
      <c r="B15" s="0" t="s">
        <v>25</v>
      </c>
      <c r="C15" s="0" t="s">
        <v>11</v>
      </c>
      <c r="D15" s="0" t="n">
        <v>4.86000001430512</v>
      </c>
      <c r="E15" s="0" t="n">
        <v>6.55919998884201</v>
      </c>
      <c r="F15" s="0" t="n">
        <v>74.0944021004476</v>
      </c>
    </row>
    <row r="16" customFormat="false" ht="15" hidden="false" customHeight="false" outlineLevel="0" collapsed="false">
      <c r="A16" s="0" t="s">
        <v>61</v>
      </c>
      <c r="B16" s="0" t="s">
        <v>26</v>
      </c>
      <c r="C16" s="0" t="s">
        <v>14</v>
      </c>
      <c r="D16" s="0" t="n">
        <v>3.86880004405975</v>
      </c>
      <c r="E16" s="0" t="n">
        <v>4.80000007152557</v>
      </c>
      <c r="F16" s="0" t="n">
        <v>80.599999716878</v>
      </c>
    </row>
    <row r="17" customFormat="false" ht="15" hidden="false" customHeight="false" outlineLevel="0" collapsed="false">
      <c r="A17" s="0" t="s">
        <v>62</v>
      </c>
      <c r="B17" s="0" t="s">
        <v>22</v>
      </c>
      <c r="C17" s="0" t="s">
        <v>8</v>
      </c>
      <c r="D17" s="0" t="n">
        <v>27.4872003793716</v>
      </c>
      <c r="E17" s="0" t="n">
        <v>27.4872003793716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23</v>
      </c>
      <c r="C18" s="0" t="s">
        <v>9</v>
      </c>
      <c r="D18" s="0" t="n">
        <v>7.8659999370575</v>
      </c>
      <c r="E18" s="0" t="n">
        <v>7.8659999370575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24</v>
      </c>
      <c r="C19" s="0" t="s">
        <v>10</v>
      </c>
      <c r="D19" s="0" t="n">
        <v>8.26200038194656</v>
      </c>
      <c r="E19" s="0" t="n">
        <v>8.26200038194656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25</v>
      </c>
      <c r="C20" s="0" t="s">
        <v>11</v>
      </c>
      <c r="D20" s="0" t="n">
        <v>6.55919998884201</v>
      </c>
      <c r="E20" s="0" t="n">
        <v>6.55919998884201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26</v>
      </c>
      <c r="C21" s="0" t="s">
        <v>14</v>
      </c>
      <c r="D21" s="0" t="n">
        <v>4.80000007152557</v>
      </c>
      <c r="E21" s="0" t="n">
        <v>4.80000007152557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3.7984001636505</v>
      </c>
      <c r="E2" s="0" t="n">
        <v>23.798400163650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8.1252002120018</v>
      </c>
      <c r="E5" s="0" t="n">
        <v>8.125200212001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23.7984001636505</v>
      </c>
      <c r="E8" s="0" t="n">
        <v>23.7984001636505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8.1252002120018</v>
      </c>
      <c r="E11" s="0" t="n">
        <v>8.125200212001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3.7984001636505</v>
      </c>
      <c r="E14" s="0" t="n">
        <v>23.7984001636505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8.1252002120018</v>
      </c>
      <c r="E17" s="0" t="n">
        <v>8.125200212001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3.7984001636505</v>
      </c>
      <c r="E20" s="0" t="n">
        <v>23.7984001636505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8.1252002120018</v>
      </c>
      <c r="E23" s="0" t="n">
        <v>8.1252002120018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31.5407997518778</v>
      </c>
      <c r="E2" s="0" t="n">
        <v>35.6747995018959</v>
      </c>
      <c r="F2" s="0" t="n">
        <v>88.4119888331862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10.4903998374939</v>
      </c>
      <c r="E5" s="0" t="n">
        <v>12.1787996292114</v>
      </c>
      <c r="F5" s="0" t="n">
        <v>86.1365664669626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2.24160008132458</v>
      </c>
      <c r="E6" s="0" t="n">
        <v>3.60000014305115</v>
      </c>
      <c r="F6" s="0" t="n">
        <v>62.2666664514277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8.5563998818398</v>
      </c>
      <c r="E8" s="0" t="n">
        <v>35.6747995018959</v>
      </c>
      <c r="F8" s="0" t="n">
        <v>80.0464201076229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7.50599996745586</v>
      </c>
      <c r="E11" s="0" t="n">
        <v>12.1787996292114</v>
      </c>
      <c r="F11" s="0" t="n">
        <v>61.6316894602024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2.24160008132458</v>
      </c>
      <c r="E12" s="0" t="n">
        <v>3.60000014305115</v>
      </c>
      <c r="F12" s="0" t="n">
        <v>62.2666664514277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6.71279981732369</v>
      </c>
      <c r="E13" s="0" t="n">
        <v>7.79999971389771</v>
      </c>
      <c r="F13" s="0" t="n">
        <v>86.0615392762529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31.5407997518778</v>
      </c>
      <c r="E14" s="0" t="n">
        <v>35.6747995018959</v>
      </c>
      <c r="F14" s="0" t="n">
        <v>88.4119888331862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10.4903998374939</v>
      </c>
      <c r="E17" s="0" t="n">
        <v>12.1787996292114</v>
      </c>
      <c r="F17" s="0" t="n">
        <v>86.1365664669626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2.24160008132458</v>
      </c>
      <c r="E18" s="0" t="n">
        <v>3.60000014305115</v>
      </c>
      <c r="F18" s="0" t="n">
        <v>62.2666664514277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34.5251995325089</v>
      </c>
      <c r="E20" s="0" t="n">
        <v>35.6747995018959</v>
      </c>
      <c r="F20" s="0" t="n">
        <v>96.777557308133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12.1787996292114</v>
      </c>
      <c r="E23" s="0" t="n">
        <v>12.1787996292114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3.53760007023811</v>
      </c>
      <c r="E24" s="0" t="n">
        <v>3.60000014305115</v>
      </c>
      <c r="F24" s="0" t="n">
        <v>98.2666647129589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6.71279981732369</v>
      </c>
      <c r="E25" s="0" t="n">
        <v>7.79999971389771</v>
      </c>
      <c r="F25" s="0" t="n">
        <v>86.0615392762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31.5600002445281</v>
      </c>
      <c r="E2" s="0" t="n">
        <v>47.5608006119728</v>
      </c>
      <c r="F2" s="0" t="n">
        <v>66.3571677483142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6.51600001752377</v>
      </c>
      <c r="E5" s="0" t="n">
        <v>16.2360001802444</v>
      </c>
      <c r="F5" s="0" t="n">
        <v>40.1330373564067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2.24160003662109</v>
      </c>
      <c r="E6" s="0" t="n">
        <v>4.80000007152557</v>
      </c>
      <c r="F6" s="0" t="n">
        <v>46.7000000670552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8.5768001042306</v>
      </c>
      <c r="E8" s="0" t="n">
        <v>47.5608006119728</v>
      </c>
      <c r="F8" s="0" t="n">
        <v>60.0847751436649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0</v>
      </c>
      <c r="D10" s="0" t="n">
        <v>5.24040012806654</v>
      </c>
      <c r="E10" s="0" t="n">
        <v>8.26200038194656</v>
      </c>
      <c r="F10" s="0" t="n">
        <v>63.4277400848035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6.51600001752377</v>
      </c>
      <c r="E11" s="0" t="n">
        <v>16.2360001802444</v>
      </c>
      <c r="F11" s="0" t="n">
        <v>40.1330373564067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2.24160003662109</v>
      </c>
      <c r="E12" s="0" t="n">
        <v>4.80000007152557</v>
      </c>
      <c r="F12" s="0" t="n">
        <v>46.7000000670552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6.71279998496175</v>
      </c>
      <c r="E13" s="0" t="n">
        <v>10.3968000411987</v>
      </c>
      <c r="F13" s="0" t="n">
        <v>64.5660199134481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31.5600002445281</v>
      </c>
      <c r="E14" s="0" t="n">
        <v>47.5608006119728</v>
      </c>
      <c r="F14" s="0" t="n">
        <v>66.3571677483142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6.51600001752377</v>
      </c>
      <c r="E17" s="0" t="n">
        <v>16.2360001802444</v>
      </c>
      <c r="F17" s="0" t="n">
        <v>40.1330373564067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2.24160003662109</v>
      </c>
      <c r="E18" s="0" t="n">
        <v>4.80000007152557</v>
      </c>
      <c r="F18" s="0" t="n">
        <v>46.7000000670552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34.5444005168974</v>
      </c>
      <c r="E20" s="0" t="n">
        <v>47.5608006119728</v>
      </c>
      <c r="F20" s="0" t="n">
        <v>72.632083716861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0</v>
      </c>
      <c r="D22" s="0" t="n">
        <v>8.26200038194656</v>
      </c>
      <c r="E22" s="0" t="n">
        <v>8.26200038194656</v>
      </c>
      <c r="F22" s="0" t="n">
        <v>100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9.46200017631054</v>
      </c>
      <c r="E23" s="0" t="n">
        <v>16.2360001802444</v>
      </c>
      <c r="F23" s="0" t="n">
        <v>58.2779013997774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2.24160003662109</v>
      </c>
      <c r="E24" s="0" t="n">
        <v>4.80000007152557</v>
      </c>
      <c r="F24" s="0" t="n">
        <v>46.7000000670552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6.71279998496175</v>
      </c>
      <c r="E25" s="0" t="n">
        <v>10.3968000411987</v>
      </c>
      <c r="F25" s="0" t="n">
        <v>64.5660199134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2.9163997173309</v>
      </c>
      <c r="E2" s="0" t="n">
        <v>22.9163997173309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7.24319976568222</v>
      </c>
      <c r="E5" s="0" t="n">
        <v>7.24319976568222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8</v>
      </c>
      <c r="D8" s="0" t="n">
        <v>22.9163997173309</v>
      </c>
      <c r="E8" s="0" t="n">
        <v>22.9163997173309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12</v>
      </c>
      <c r="D11" s="0" t="n">
        <v>7.24319976568222</v>
      </c>
      <c r="E11" s="0" t="n">
        <v>7.24319976568222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8</v>
      </c>
      <c r="D14" s="0" t="n">
        <v>22.9163997173309</v>
      </c>
      <c r="E14" s="0" t="n">
        <v>22.9163997173309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12</v>
      </c>
      <c r="D17" s="0" t="n">
        <v>7.24319976568222</v>
      </c>
      <c r="E17" s="0" t="n">
        <v>7.24319976568222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2</v>
      </c>
      <c r="C20" s="0" t="s">
        <v>8</v>
      </c>
      <c r="D20" s="0" t="n">
        <v>22.9163997173309</v>
      </c>
      <c r="E20" s="0" t="n">
        <v>22.9163997173309</v>
      </c>
      <c r="F20" s="0" t="n">
        <v>100</v>
      </c>
    </row>
    <row r="21" customFormat="false" ht="15" hidden="false" customHeight="false" outlineLevel="0" collapsed="false">
      <c r="A21" s="0" t="s">
        <v>42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42</v>
      </c>
      <c r="B23" s="0" t="s">
        <v>25</v>
      </c>
      <c r="C23" s="0" t="s">
        <v>12</v>
      </c>
      <c r="D23" s="0" t="n">
        <v>7.24319976568222</v>
      </c>
      <c r="E23" s="0" t="n">
        <v>7.24319976568222</v>
      </c>
      <c r="F23" s="0" t="n">
        <v>10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8</v>
      </c>
      <c r="D2" s="0" t="n">
        <v>31.5419999286532</v>
      </c>
      <c r="E2" s="0" t="n">
        <v>34.3571997284889</v>
      </c>
      <c r="F2" s="0" t="n">
        <v>91.8060848320496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25</v>
      </c>
      <c r="C5" s="0" t="s">
        <v>12</v>
      </c>
      <c r="D5" s="0" t="n">
        <v>9.70679998397827</v>
      </c>
      <c r="E5" s="0" t="n">
        <v>10.8611998558044</v>
      </c>
      <c r="F5" s="0" t="n">
        <v>89.3713412224043</v>
      </c>
    </row>
    <row r="6" customFormat="false" ht="15" hidden="false" customHeight="false" outlineLevel="0" collapsed="false">
      <c r="A6" s="0" t="s">
        <v>43</v>
      </c>
      <c r="B6" s="0" t="s">
        <v>26</v>
      </c>
      <c r="C6" s="0" t="s">
        <v>14</v>
      </c>
      <c r="D6" s="0" t="n">
        <v>3.02640011161566</v>
      </c>
      <c r="E6" s="0" t="n">
        <v>3.60000014305115</v>
      </c>
      <c r="F6" s="0" t="n">
        <v>84.0666664265924</v>
      </c>
    </row>
    <row r="7" customFormat="false" ht="15" hidden="false" customHeight="false" outlineLevel="0" collapsed="false">
      <c r="A7" s="0" t="s">
        <v>43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8</v>
      </c>
      <c r="D8" s="0" t="n">
        <v>28.556399948895</v>
      </c>
      <c r="E8" s="0" t="n">
        <v>34.3571997284889</v>
      </c>
      <c r="F8" s="0" t="n">
        <v>83.116203225422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5</v>
      </c>
      <c r="C11" s="0" t="s">
        <v>12</v>
      </c>
      <c r="D11" s="0" t="n">
        <v>6.72120000422001</v>
      </c>
      <c r="E11" s="0" t="n">
        <v>10.8611998558044</v>
      </c>
      <c r="F11" s="0" t="n">
        <v>61.8826657593274</v>
      </c>
    </row>
    <row r="12" customFormat="false" ht="15" hidden="false" customHeight="false" outlineLevel="0" collapsed="false">
      <c r="A12" s="0" t="s">
        <v>44</v>
      </c>
      <c r="B12" s="0" t="s">
        <v>26</v>
      </c>
      <c r="C12" s="0" t="s">
        <v>14</v>
      </c>
      <c r="D12" s="0" t="n">
        <v>3.02640011161566</v>
      </c>
      <c r="E12" s="0" t="n">
        <v>3.60000014305115</v>
      </c>
      <c r="F12" s="0" t="n">
        <v>84.0666664265924</v>
      </c>
    </row>
    <row r="13" customFormat="false" ht="15" hidden="false" customHeight="false" outlineLevel="0" collapsed="false">
      <c r="A13" s="0" t="s">
        <v>44</v>
      </c>
      <c r="B13" s="0" t="s">
        <v>27</v>
      </c>
      <c r="C13" s="0" t="s">
        <v>15</v>
      </c>
      <c r="D13" s="0" t="n">
        <v>6.71279981732369</v>
      </c>
      <c r="E13" s="0" t="n">
        <v>7.79999971389771</v>
      </c>
      <c r="F13" s="0" t="n">
        <v>86.0615392762529</v>
      </c>
    </row>
    <row r="14" customFormat="false" ht="15" hidden="false" customHeight="false" outlineLevel="0" collapsed="false">
      <c r="A14" s="0" t="s">
        <v>45</v>
      </c>
      <c r="B14" s="0" t="s">
        <v>22</v>
      </c>
      <c r="C14" s="0" t="s">
        <v>8</v>
      </c>
      <c r="D14" s="0" t="n">
        <v>31.5419999286532</v>
      </c>
      <c r="E14" s="0" t="n">
        <v>34.3571997284889</v>
      </c>
      <c r="F14" s="0" t="n">
        <v>91.8060848320496</v>
      </c>
    </row>
    <row r="15" customFormat="false" ht="15" hidden="false" customHeight="false" outlineLevel="0" collapsed="false">
      <c r="A15" s="0" t="s">
        <v>45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5</v>
      </c>
      <c r="C17" s="0" t="s">
        <v>12</v>
      </c>
      <c r="D17" s="0" t="n">
        <v>9.70679998397827</v>
      </c>
      <c r="E17" s="0" t="n">
        <v>10.8611998558044</v>
      </c>
      <c r="F17" s="0" t="n">
        <v>89.3713412224043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14</v>
      </c>
      <c r="D18" s="0" t="n">
        <v>3.02640011161566</v>
      </c>
      <c r="E18" s="0" t="n">
        <v>3.60000014305115</v>
      </c>
      <c r="F18" s="0" t="n">
        <v>84.0666664265924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46</v>
      </c>
      <c r="B20" s="0" t="s">
        <v>22</v>
      </c>
      <c r="C20" s="0" t="s">
        <v>8</v>
      </c>
      <c r="D20" s="0" t="n">
        <v>34.3571997284889</v>
      </c>
      <c r="E20" s="0" t="n">
        <v>34.3571997284889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25</v>
      </c>
      <c r="C23" s="0" t="s">
        <v>12</v>
      </c>
      <c r="D23" s="0" t="n">
        <v>10.8611998558044</v>
      </c>
      <c r="E23" s="0" t="n">
        <v>10.8611998558044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26</v>
      </c>
      <c r="C24" s="0" t="s">
        <v>14</v>
      </c>
      <c r="D24" s="0" t="n">
        <v>3.60000014305115</v>
      </c>
      <c r="E24" s="0" t="n">
        <v>3.60000014305115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27</v>
      </c>
      <c r="C25" s="0" t="s">
        <v>15</v>
      </c>
      <c r="D25" s="0" t="n">
        <v>7.79999971389771</v>
      </c>
      <c r="E25" s="0" t="n">
        <v>7.799999713897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8</v>
      </c>
      <c r="D2" s="0" t="n">
        <v>31.5588002465665</v>
      </c>
      <c r="E2" s="0" t="n">
        <v>45.8004003167152</v>
      </c>
      <c r="F2" s="0" t="n">
        <v>68.9050751267099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47</v>
      </c>
      <c r="B5" s="0" t="s">
        <v>25</v>
      </c>
      <c r="C5" s="0" t="s">
        <v>12</v>
      </c>
      <c r="D5" s="0" t="n">
        <v>5.72999998927116</v>
      </c>
      <c r="E5" s="0" t="n">
        <v>14.4755998849869</v>
      </c>
      <c r="F5" s="0" t="n">
        <v>39.5838516869614</v>
      </c>
    </row>
    <row r="6" customFormat="false" ht="15" hidden="false" customHeight="false" outlineLevel="0" collapsed="false">
      <c r="A6" s="0" t="s">
        <v>47</v>
      </c>
      <c r="B6" s="0" t="s">
        <v>26</v>
      </c>
      <c r="C6" s="0" t="s">
        <v>14</v>
      </c>
      <c r="D6" s="0" t="n">
        <v>3.02640006691217</v>
      </c>
      <c r="E6" s="0" t="n">
        <v>4.80000007152557</v>
      </c>
      <c r="F6" s="0" t="n">
        <v>63.0500004544854</v>
      </c>
    </row>
    <row r="7" customFormat="false" ht="15" hidden="false" customHeight="false" outlineLevel="0" collapsed="false">
      <c r="A7" s="0" t="s">
        <v>47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48</v>
      </c>
      <c r="B8" s="0" t="s">
        <v>22</v>
      </c>
      <c r="C8" s="0" t="s">
        <v>8</v>
      </c>
      <c r="D8" s="0" t="n">
        <v>28.5756001062691</v>
      </c>
      <c r="E8" s="0" t="n">
        <v>45.8004003167152</v>
      </c>
      <c r="F8" s="0" t="n">
        <v>62.3915946338142</v>
      </c>
    </row>
    <row r="9" customFormat="false" ht="15" hidden="false" customHeight="false" outlineLevel="0" collapsed="false">
      <c r="A9" s="0" t="s">
        <v>48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4</v>
      </c>
      <c r="C10" s="0" t="s">
        <v>10</v>
      </c>
      <c r="D10" s="0" t="n">
        <v>5.24040012806654</v>
      </c>
      <c r="E10" s="0" t="n">
        <v>8.26200038194656</v>
      </c>
      <c r="F10" s="0" t="n">
        <v>63.4277400848035</v>
      </c>
    </row>
    <row r="11" customFormat="false" ht="15" hidden="false" customHeight="false" outlineLevel="0" collapsed="false">
      <c r="A11" s="0" t="s">
        <v>48</v>
      </c>
      <c r="B11" s="0" t="s">
        <v>25</v>
      </c>
      <c r="C11" s="0" t="s">
        <v>12</v>
      </c>
      <c r="D11" s="0" t="n">
        <v>5.72999998927116</v>
      </c>
      <c r="E11" s="0" t="n">
        <v>14.4755998849869</v>
      </c>
      <c r="F11" s="0" t="n">
        <v>39.5838516869614</v>
      </c>
    </row>
    <row r="12" customFormat="false" ht="15" hidden="false" customHeight="false" outlineLevel="0" collapsed="false">
      <c r="A12" s="0" t="s">
        <v>48</v>
      </c>
      <c r="B12" s="0" t="s">
        <v>26</v>
      </c>
      <c r="C12" s="0" t="s">
        <v>14</v>
      </c>
      <c r="D12" s="0" t="n">
        <v>3.02640006691217</v>
      </c>
      <c r="E12" s="0" t="n">
        <v>4.80000007152557</v>
      </c>
      <c r="F12" s="0" t="n">
        <v>63.0500004544854</v>
      </c>
    </row>
    <row r="13" customFormat="false" ht="15" hidden="false" customHeight="false" outlineLevel="0" collapsed="false">
      <c r="A13" s="0" t="s">
        <v>48</v>
      </c>
      <c r="B13" s="0" t="s">
        <v>27</v>
      </c>
      <c r="C13" s="0" t="s">
        <v>15</v>
      </c>
      <c r="D13" s="0" t="n">
        <v>6.71279998496175</v>
      </c>
      <c r="E13" s="0" t="n">
        <v>10.3968000411987</v>
      </c>
      <c r="F13" s="0" t="n">
        <v>64.5660199134481</v>
      </c>
    </row>
    <row r="14" customFormat="false" ht="15" hidden="false" customHeight="false" outlineLevel="0" collapsed="false">
      <c r="A14" s="0" t="s">
        <v>49</v>
      </c>
      <c r="B14" s="0" t="s">
        <v>22</v>
      </c>
      <c r="C14" s="0" t="s">
        <v>8</v>
      </c>
      <c r="D14" s="0" t="n">
        <v>31.5588002465665</v>
      </c>
      <c r="E14" s="0" t="n">
        <v>45.8004003167152</v>
      </c>
      <c r="F14" s="0" t="n">
        <v>68.9050751267099</v>
      </c>
    </row>
    <row r="15" customFormat="false" ht="15" hidden="false" customHeight="false" outlineLevel="0" collapsed="false">
      <c r="A15" s="0" t="s">
        <v>49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49</v>
      </c>
      <c r="B17" s="0" t="s">
        <v>25</v>
      </c>
      <c r="C17" s="0" t="s">
        <v>12</v>
      </c>
      <c r="D17" s="0" t="n">
        <v>5.72999998927116</v>
      </c>
      <c r="E17" s="0" t="n">
        <v>14.4755998849869</v>
      </c>
      <c r="F17" s="0" t="n">
        <v>39.5838516869614</v>
      </c>
    </row>
    <row r="18" customFormat="false" ht="15" hidden="false" customHeight="false" outlineLevel="0" collapsed="false">
      <c r="A18" s="0" t="s">
        <v>49</v>
      </c>
      <c r="B18" s="0" t="s">
        <v>26</v>
      </c>
      <c r="C18" s="0" t="s">
        <v>14</v>
      </c>
      <c r="D18" s="0" t="n">
        <v>3.02640006691217</v>
      </c>
      <c r="E18" s="0" t="n">
        <v>4.80000007152557</v>
      </c>
      <c r="F18" s="0" t="n">
        <v>63.0500004544854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50</v>
      </c>
      <c r="B20" s="0" t="s">
        <v>22</v>
      </c>
      <c r="C20" s="0" t="s">
        <v>8</v>
      </c>
      <c r="D20" s="0" t="n">
        <v>34.5444004051387</v>
      </c>
      <c r="E20" s="0" t="n">
        <v>45.8004003167152</v>
      </c>
      <c r="F20" s="0" t="n">
        <v>75.4237957883776</v>
      </c>
    </row>
    <row r="21" customFormat="false" ht="15" hidden="false" customHeight="false" outlineLevel="0" collapsed="false">
      <c r="A21" s="0" t="s">
        <v>50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24</v>
      </c>
      <c r="C22" s="0" t="s">
        <v>10</v>
      </c>
      <c r="D22" s="0" t="n">
        <v>8.26200038194656</v>
      </c>
      <c r="E22" s="0" t="n">
        <v>8.26200038194656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25</v>
      </c>
      <c r="C23" s="0" t="s">
        <v>12</v>
      </c>
      <c r="D23" s="0" t="n">
        <v>8.67720003426075</v>
      </c>
      <c r="E23" s="0" t="n">
        <v>14.4755998849869</v>
      </c>
      <c r="F23" s="0" t="n">
        <v>59.9436299925654</v>
      </c>
    </row>
    <row r="24" customFormat="false" ht="15" hidden="false" customHeight="false" outlineLevel="0" collapsed="false">
      <c r="A24" s="0" t="s">
        <v>50</v>
      </c>
      <c r="B24" s="0" t="s">
        <v>26</v>
      </c>
      <c r="C24" s="0" t="s">
        <v>14</v>
      </c>
      <c r="D24" s="0" t="n">
        <v>3.02640006691217</v>
      </c>
      <c r="E24" s="0" t="n">
        <v>4.80000007152557</v>
      </c>
      <c r="F24" s="0" t="n">
        <v>63.0500004544854</v>
      </c>
    </row>
    <row r="25" customFormat="false" ht="15" hidden="false" customHeight="false" outlineLevel="0" collapsed="false">
      <c r="A25" s="0" t="s">
        <v>50</v>
      </c>
      <c r="B25" s="0" t="s">
        <v>27</v>
      </c>
      <c r="C25" s="0" t="s">
        <v>15</v>
      </c>
      <c r="D25" s="0" t="n">
        <v>6.71279998496175</v>
      </c>
      <c r="E25" s="0" t="n">
        <v>10.3968000411987</v>
      </c>
      <c r="F25" s="0" t="n">
        <v>64.5660199134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8</v>
      </c>
      <c r="D2" s="0" t="n">
        <v>13.7531999051571</v>
      </c>
      <c r="E2" s="0" t="n">
        <v>13.753199905157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1</v>
      </c>
      <c r="D5" s="0" t="n">
        <v>3.28320005536079</v>
      </c>
      <c r="E5" s="0" t="n">
        <v>3.28320005536079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8</v>
      </c>
      <c r="D7" s="0" t="n">
        <v>13.7531999051571</v>
      </c>
      <c r="E7" s="0" t="n">
        <v>13.7531999051571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9</v>
      </c>
      <c r="D8" s="0" t="n">
        <v>3.93600001931191</v>
      </c>
      <c r="E8" s="0" t="n">
        <v>3.93600001931191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0</v>
      </c>
      <c r="D9" s="0" t="n">
        <v>4.1339997947216</v>
      </c>
      <c r="E9" s="0" t="n">
        <v>4.1339997947216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1</v>
      </c>
      <c r="D10" s="0" t="n">
        <v>3.28320005536079</v>
      </c>
      <c r="E10" s="0" t="n">
        <v>3.28320005536079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26</v>
      </c>
      <c r="C11" s="0" t="s">
        <v>14</v>
      </c>
      <c r="D11" s="0" t="n">
        <v>2.40000003576279</v>
      </c>
      <c r="E11" s="0" t="n">
        <v>2.4000000357627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8</v>
      </c>
      <c r="D12" s="0" t="n">
        <v>13.7531999051571</v>
      </c>
      <c r="E12" s="0" t="n">
        <v>13.753199905157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9</v>
      </c>
      <c r="D13" s="0" t="n">
        <v>3.93600001931191</v>
      </c>
      <c r="E13" s="0" t="n">
        <v>3.93600001931191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0</v>
      </c>
      <c r="D14" s="0" t="n">
        <v>4.1339997947216</v>
      </c>
      <c r="E14" s="0" t="n">
        <v>4.133999794721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1</v>
      </c>
      <c r="D15" s="0" t="n">
        <v>3.28320005536079</v>
      </c>
      <c r="E15" s="0" t="n">
        <v>3.28320005536079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6</v>
      </c>
      <c r="C16" s="0" t="s">
        <v>14</v>
      </c>
      <c r="D16" s="0" t="n">
        <v>2.40000003576279</v>
      </c>
      <c r="E16" s="0" t="n">
        <v>2.400000035762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8</v>
      </c>
      <c r="D17" s="0" t="n">
        <v>13.7531999051571</v>
      </c>
      <c r="E17" s="0" t="n">
        <v>13.7531999051571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9</v>
      </c>
      <c r="D18" s="0" t="n">
        <v>3.93600001931191</v>
      </c>
      <c r="E18" s="0" t="n">
        <v>3.9360000193119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0</v>
      </c>
      <c r="D19" s="0" t="n">
        <v>4.1339997947216</v>
      </c>
      <c r="E19" s="0" t="n">
        <v>4.1339997947216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1</v>
      </c>
      <c r="D20" s="0" t="n">
        <v>3.28320005536079</v>
      </c>
      <c r="E20" s="0" t="n">
        <v>3.28320005536079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26</v>
      </c>
      <c r="C21" s="0" t="s">
        <v>14</v>
      </c>
      <c r="D21" s="0" t="n">
        <v>2.40000003576279</v>
      </c>
      <c r="E21" s="0" t="n">
        <v>2.4000000357627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8</v>
      </c>
      <c r="D2" s="0" t="n">
        <v>20.6172003149986</v>
      </c>
      <c r="E2" s="0" t="n">
        <v>20.6172003149986</v>
      </c>
      <c r="F2" s="0" t="n">
        <v>100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5</v>
      </c>
      <c r="C5" s="0" t="s">
        <v>11</v>
      </c>
      <c r="D5" s="0" t="n">
        <v>4.92120015621185</v>
      </c>
      <c r="E5" s="0" t="n">
        <v>4.92120015621185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6</v>
      </c>
      <c r="C6" s="0" t="s">
        <v>14</v>
      </c>
      <c r="D6" s="0" t="n">
        <v>3.60000014305115</v>
      </c>
      <c r="E6" s="0" t="n">
        <v>3.60000014305115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8</v>
      </c>
      <c r="D7" s="0" t="n">
        <v>20.6172003149986</v>
      </c>
      <c r="E7" s="0" t="n">
        <v>20.6172003149986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3</v>
      </c>
      <c r="C8" s="0" t="s">
        <v>9</v>
      </c>
      <c r="D8" s="0" t="n">
        <v>5.89800015091896</v>
      </c>
      <c r="E8" s="0" t="n">
        <v>5.89800015091896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4</v>
      </c>
      <c r="C9" s="0" t="s">
        <v>10</v>
      </c>
      <c r="D9" s="0" t="n">
        <v>6.19799986481667</v>
      </c>
      <c r="E9" s="0" t="n">
        <v>6.19799986481667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5</v>
      </c>
      <c r="C10" s="0" t="s">
        <v>11</v>
      </c>
      <c r="D10" s="0" t="n">
        <v>4.92120015621185</v>
      </c>
      <c r="E10" s="0" t="n">
        <v>4.92120015621185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14</v>
      </c>
      <c r="D11" s="0" t="n">
        <v>3.60000014305115</v>
      </c>
      <c r="E11" s="0" t="n">
        <v>3.60000014305115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2</v>
      </c>
      <c r="C12" s="0" t="s">
        <v>8</v>
      </c>
      <c r="D12" s="0" t="n">
        <v>20.6172003149986</v>
      </c>
      <c r="E12" s="0" t="n">
        <v>20.6172003149986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3</v>
      </c>
      <c r="C13" s="0" t="s">
        <v>9</v>
      </c>
      <c r="D13" s="0" t="n">
        <v>5.89800015091896</v>
      </c>
      <c r="E13" s="0" t="n">
        <v>5.89800015091896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4</v>
      </c>
      <c r="C14" s="0" t="s">
        <v>10</v>
      </c>
      <c r="D14" s="0" t="n">
        <v>6.19799986481667</v>
      </c>
      <c r="E14" s="0" t="n">
        <v>6.19799986481667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5</v>
      </c>
      <c r="C15" s="0" t="s">
        <v>11</v>
      </c>
      <c r="D15" s="0" t="n">
        <v>4.92120015621185</v>
      </c>
      <c r="E15" s="0" t="n">
        <v>4.9212001562118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6</v>
      </c>
      <c r="C16" s="0" t="s">
        <v>14</v>
      </c>
      <c r="D16" s="0" t="n">
        <v>3.60000014305115</v>
      </c>
      <c r="E16" s="0" t="n">
        <v>3.6000001430511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2</v>
      </c>
      <c r="C17" s="0" t="s">
        <v>8</v>
      </c>
      <c r="D17" s="0" t="n">
        <v>20.6172003149986</v>
      </c>
      <c r="E17" s="0" t="n">
        <v>20.617200314998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3</v>
      </c>
      <c r="C18" s="0" t="s">
        <v>9</v>
      </c>
      <c r="D18" s="0" t="n">
        <v>5.89800015091896</v>
      </c>
      <c r="E18" s="0" t="n">
        <v>5.89800015091896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4</v>
      </c>
      <c r="C19" s="0" t="s">
        <v>10</v>
      </c>
      <c r="D19" s="0" t="n">
        <v>6.19799986481667</v>
      </c>
      <c r="E19" s="0" t="n">
        <v>6.19799986481667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25</v>
      </c>
      <c r="C20" s="0" t="s">
        <v>11</v>
      </c>
      <c r="D20" s="0" t="n">
        <v>4.92120015621185</v>
      </c>
      <c r="E20" s="0" t="n">
        <v>4.9212001562118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26</v>
      </c>
      <c r="C21" s="0" t="s">
        <v>14</v>
      </c>
      <c r="D21" s="0" t="n">
        <v>3.60000014305115</v>
      </c>
      <c r="E21" s="0" t="n">
        <v>3.600000143051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39:50Z</dcterms:created>
  <dc:creator> </dc:creator>
  <dc:description/>
  <dc:language>en-US</dc:language>
  <cp:lastModifiedBy> </cp:lastModifiedBy>
  <dcterms:modified xsi:type="dcterms:W3CDTF">2010-10-29T18:42:09Z</dcterms:modified>
  <cp:revision>0</cp:revision>
  <dc:subject/>
  <dc:title/>
</cp:coreProperties>
</file>